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消协信息运维及期刊制作经费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消费者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蕊</t>
  </si>
  <si>
    <t xml:space="preserve">项目实施责任人联系电话</t>
  </si>
  <si>
    <t xml:space="preserve">633450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《北京消费者》刊物全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；微信公众号全年约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条；网站平均每个工作日更新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条信息；头条号每个工作日不少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推送信息。为消费者提供消费信息，扩大消协社会影响力。反映消协系统工作动态，宣传消费相关法律法规及有关政策、向消费者提供消费知识，发布消协警示提示，为广大消费者提供参与消协调查等活动的方式和渠道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《北京消费者》刊物全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；微信公众号全年约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条；网站平均每个工作日更新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条信息；头条号每个工作日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条推送信息。</t>
    </r>
  </si>
  <si>
    <t xml:space="preserve">产出质量</t>
  </si>
  <si>
    <r>
      <rPr>
        <sz val="12"/>
        <color rgb="FF000000"/>
        <rFont val="Noto Sans"/>
        <family val="2"/>
      </rPr>
      <t xml:space="preserve">《北京消费者》为月刊，大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开</t>
    </r>
    <r>
      <rPr>
        <sz val="12"/>
        <color rgb="FF000000"/>
        <rFont val="Arial"/>
        <family val="2"/>
      </rPr>
      <t xml:space="preserve">, 48</t>
    </r>
    <r>
      <rPr>
        <sz val="12"/>
        <color rgb="FF000000"/>
        <rFont val="Noto Sans"/>
        <family val="2"/>
      </rPr>
      <t xml:space="preserve">页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精装制作，彩色印刷，全年共出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。微信、头条、网站更新内容均准确实用</t>
    </r>
  </si>
  <si>
    <t xml:space="preserve">产出进度</t>
  </si>
  <si>
    <r>
      <rPr>
        <sz val="12"/>
        <color rgb="FF000000"/>
        <rFont val="Noto Sans"/>
        <family val="2"/>
      </rPr>
      <t xml:space="preserve">《北京消费者》刊物为月刊；微信公众号每个工作日推送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的有价值的信息；网站平均每个工作日更新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条信息；头条号每个工作日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条推送信息</t>
    </r>
  </si>
  <si>
    <t xml:space="preserve">产出成本</t>
  </si>
  <si>
    <r>
      <rPr>
        <sz val="12"/>
        <color rgb="FF000000"/>
        <rFont val="Arial"/>
        <family val="2"/>
      </rPr>
      <t xml:space="preserve">107.64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为消费者提供消费信息，让更多部门更多人群了解消费的相关法规、信息、知识，扩大受众面，扩大消协社会影响力。</t>
  </si>
  <si>
    <t xml:space="preserve">服务对象满意度</t>
  </si>
  <si>
    <r>
      <rPr>
        <sz val="12"/>
        <color rgb="FF000000"/>
        <rFont val="Noto Sans"/>
        <family val="2"/>
      </rPr>
      <t xml:space="preserve">消费者对网站、微信公众号、头条号、刊物内容满意度达到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7.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7.6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4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5.1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0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cp:keywords/>
  <dc:language>en-US</dc:language>
  <cp:lastModifiedBy>ivy</cp:lastModifiedBy>
  <cp:lastPrinted>2021-01-26T03:06:35Z</cp:lastPrinted>
  <dcterms:modified xsi:type="dcterms:W3CDTF">2021-01-26T03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